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hat If" sheetId="1" state="visible" r:id="rId2"/>
    <sheet name="BEEF" sheetId="2" state="visible" r:id="rId3"/>
    <sheet name="DAI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Number of Animals</t>
  </si>
  <si>
    <t xml:space="preserve">Estimated milk yield over whole lactation</t>
  </si>
  <si>
    <t xml:space="preserve">Planned lactation length</t>
  </si>
  <si>
    <t xml:space="preserve">ADG</t>
  </si>
  <si>
    <t xml:space="preserve">DMI</t>
  </si>
  <si>
    <t xml:space="preserve">CH4 liters/per animal </t>
  </si>
  <si>
    <t xml:space="preserve">CO2 equivelants per herd (tonne)</t>
  </si>
  <si>
    <t xml:space="preserve">Value of additive per day (Euro)</t>
  </si>
  <si>
    <t xml:space="preserve">Carbon Credits Earned (Euro)/cow/day</t>
  </si>
  <si>
    <t xml:space="preserve">USING OUR ADDITIVE THAT WOULD FALL TO</t>
  </si>
  <si>
    <t xml:space="preserve">Low Response</t>
  </si>
  <si>
    <t xml:space="preserve">Average Response</t>
  </si>
  <si>
    <t xml:space="preserve">Price of milk (cent/kg)</t>
  </si>
  <si>
    <t xml:space="preserve">Best Response</t>
  </si>
  <si>
    <t xml:space="preserve">Price of carbon (euro/tonne)</t>
  </si>
  <si>
    <t xml:space="preserve">Increase in milk yield (%)</t>
  </si>
  <si>
    <t xml:space="preserve">Enhancment in price</t>
  </si>
  <si>
    <t xml:space="preserve">acceptable to consumer (%)</t>
  </si>
  <si>
    <t xml:space="preserve">Disclaimer: The values provided here are intended for demonstration only and do not represent actual measured values</t>
  </si>
  <si>
    <t xml:space="preserve">Weight animal comes on farm</t>
  </si>
  <si>
    <t xml:space="preserve">Weight animal leaves farm</t>
  </si>
  <si>
    <t xml:space="preserve">Days  on farm</t>
  </si>
  <si>
    <t xml:space="preserve">Carbon Credits Earned 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8"/>
      <color rgb="FF000000"/>
      <name val="Lucida Grande"/>
      <family val="0"/>
    </font>
    <font>
      <b val="true"/>
      <sz val="4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0</xdr:rowOff>
    </xdr:from>
    <xdr:to>
      <xdr:col>12</xdr:col>
      <xdr:colOff>360</xdr:colOff>
      <xdr:row>0</xdr:row>
      <xdr:rowOff>156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0" y="0"/>
          <a:ext cx="85035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7360</xdr:colOff>
      <xdr:row>0</xdr:row>
      <xdr:rowOff>73080</xdr:rowOff>
    </xdr:from>
    <xdr:to>
      <xdr:col>12</xdr:col>
      <xdr:colOff>360</xdr:colOff>
      <xdr:row>0</xdr:row>
      <xdr:rowOff>762840</xdr:rowOff>
    </xdr:to>
    <xdr:sp>
      <xdr:nvSpPr>
        <xdr:cNvPr id="1" name="TextBox 2"/>
        <xdr:cNvSpPr/>
      </xdr:nvSpPr>
      <xdr:spPr>
        <a:xfrm>
          <a:off x="6116040" y="73080"/>
          <a:ext cx="2413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800" spc="-1" strike="noStrike">
              <a:solidFill>
                <a:srgbClr val="000000"/>
              </a:solidFill>
              <a:latin typeface="Calibri"/>
            </a:rPr>
            <a:t>What  if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0</xdr:rowOff>
    </xdr:from>
    <xdr:to>
      <xdr:col>11</xdr:col>
      <xdr:colOff>839160</xdr:colOff>
      <xdr:row>0</xdr:row>
      <xdr:rowOff>17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280" y="0"/>
          <a:ext cx="8232120" cy="17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0680</xdr:colOff>
      <xdr:row>0</xdr:row>
      <xdr:rowOff>74160</xdr:rowOff>
    </xdr:from>
    <xdr:to>
      <xdr:col>11</xdr:col>
      <xdr:colOff>555480</xdr:colOff>
      <xdr:row>0</xdr:row>
      <xdr:rowOff>734040</xdr:rowOff>
    </xdr:to>
    <xdr:sp>
      <xdr:nvSpPr>
        <xdr:cNvPr id="3" name="TextBox 2"/>
        <xdr:cNvSpPr/>
      </xdr:nvSpPr>
      <xdr:spPr>
        <a:xfrm>
          <a:off x="6232320" y="74160"/>
          <a:ext cx="1742400" cy="65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800" spc="-1" strike="noStrike">
              <a:solidFill>
                <a:srgbClr val="000000"/>
              </a:solidFill>
              <a:latin typeface="Calibri"/>
            </a:rPr>
            <a:t>BEEF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0</xdr:rowOff>
    </xdr:from>
    <xdr:to>
      <xdr:col>12</xdr:col>
      <xdr:colOff>52200</xdr:colOff>
      <xdr:row>0</xdr:row>
      <xdr:rowOff>17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6280" y="0"/>
          <a:ext cx="8581320" cy="17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640</xdr:colOff>
      <xdr:row>0</xdr:row>
      <xdr:rowOff>74160</xdr:rowOff>
    </xdr:from>
    <xdr:to>
      <xdr:col>11</xdr:col>
      <xdr:colOff>761400</xdr:colOff>
      <xdr:row>0</xdr:row>
      <xdr:rowOff>801360</xdr:rowOff>
    </xdr:to>
    <xdr:sp>
      <xdr:nvSpPr>
        <xdr:cNvPr id="5" name="TextBox 2"/>
        <xdr:cNvSpPr/>
      </xdr:nvSpPr>
      <xdr:spPr>
        <a:xfrm>
          <a:off x="6258600" y="74160"/>
          <a:ext cx="2206800" cy="72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800" spc="-1" strike="noStrike">
              <a:solidFill>
                <a:srgbClr val="000000"/>
              </a:solidFill>
              <a:latin typeface="Calibri"/>
            </a:rPr>
            <a:t>DAIRY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C11" activeCellId="0" sqref="C1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2.33"/>
    <col collapsed="false" customWidth="false" hidden="true" outlineLevel="0" max="7" min="5" style="0" width="10.99"/>
    <col collapsed="false" customWidth="true" hidden="false" outlineLevel="0" max="8" min="8" style="0" width="16.49"/>
    <col collapsed="false" customWidth="true" hidden="false" outlineLevel="0" max="11" min="11" style="0" width="15.33"/>
    <col collapsed="false" customWidth="false" hidden="false" outlineLevel="0" max="12" min="12" style="1" width="10.99"/>
    <col collapsed="false" customWidth="true" hidden="false" outlineLevel="0" max="13" min="13" style="0" width="8.99"/>
  </cols>
  <sheetData>
    <row r="1" customFormat="false" ht="123" hidden="false" customHeight="true" outlineLevel="0" collapsed="false"/>
    <row r="2" s="5" customFormat="true" ht="90" hidden="false" customHeight="false" outlineLevel="0" collapsed="false">
      <c r="A2" s="2" t="s">
        <v>0</v>
      </c>
      <c r="B2" s="2" t="s">
        <v>1</v>
      </c>
      <c r="C2" s="2"/>
      <c r="D2" s="2" t="s">
        <v>2</v>
      </c>
      <c r="E2" s="2"/>
      <c r="F2" s="2" t="s">
        <v>3</v>
      </c>
      <c r="G2" s="2" t="s">
        <v>4</v>
      </c>
      <c r="H2" s="2"/>
      <c r="I2" s="2" t="s">
        <v>5</v>
      </c>
      <c r="J2" s="2"/>
      <c r="K2" s="2" t="s">
        <v>6</v>
      </c>
      <c r="L2" s="3" t="s">
        <v>7</v>
      </c>
      <c r="M2" s="4" t="s">
        <v>8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6"/>
    </row>
    <row r="4" s="11" customFormat="true" ht="15" hidden="false" customHeight="false" outlineLevel="0" collapsed="false">
      <c r="A4" s="8" t="n">
        <v>150</v>
      </c>
      <c r="B4" s="8" t="n">
        <v>7000</v>
      </c>
      <c r="C4" s="8"/>
      <c r="D4" s="8" t="n">
        <v>305</v>
      </c>
      <c r="E4" s="8"/>
      <c r="F4" s="8" t="n">
        <f aca="false">(C4-B4)/D4</f>
        <v>-22.9508196721311</v>
      </c>
      <c r="G4" s="8" t="n">
        <f aca="false">((F4*-4.55)+11.657)*F4</f>
        <v>-2664.20526740124</v>
      </c>
      <c r="H4" s="8"/>
      <c r="I4" s="9" t="n">
        <f aca="false">(((($B$4/$D$4)-13)*2)*30)*$D$4</f>
        <v>182100</v>
      </c>
      <c r="J4" s="8"/>
      <c r="K4" s="9" t="n">
        <f aca="false">((((I4*A4)*25)/22.4)*44)/1000000</f>
        <v>1341.36160714286</v>
      </c>
      <c r="L4" s="10"/>
      <c r="M4" s="8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12"/>
      <c r="J5" s="6"/>
      <c r="K5" s="12"/>
      <c r="L5" s="7"/>
      <c r="M5" s="6"/>
    </row>
    <row r="6" customFormat="false" ht="15" hidden="false" customHeight="fals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12"/>
      <c r="J6" s="6"/>
      <c r="K6" s="12"/>
      <c r="L6" s="7"/>
      <c r="M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 t="s">
        <v>10</v>
      </c>
      <c r="I7" s="9" t="n">
        <f aca="false">(((($B$4/$D$4)-13)*2)*27)*$D$4</f>
        <v>163890</v>
      </c>
      <c r="J7" s="13"/>
      <c r="K7" s="14" t="n">
        <f aca="false">((((I7*A$4)*25)/22.4)*44)/1000000</f>
        <v>1207.22544642857</v>
      </c>
      <c r="L7" s="10" t="n">
        <f aca="false">(((((B$4*(C$11/100))*((C$9/100)*(1+(C$12/100))))))/D$4)+M7</f>
        <v>0.810908957845433</v>
      </c>
      <c r="M7" s="7" t="n">
        <f aca="false">(((K$4-K7)*C$10)/D$4)/A$4</f>
        <v>0.0879581381733022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9" t="n">
        <f aca="false">(((($B$4/$D$4)-13)*2)*25.5)*$D$4</f>
        <v>154785</v>
      </c>
      <c r="J8" s="13"/>
      <c r="K8" s="14" t="n">
        <f aca="false">((((I8*A$4)*25)/22.4)*44)/1000000</f>
        <v>1140.15736607143</v>
      </c>
      <c r="L8" s="10" t="n">
        <f aca="false">(((((B$4*(C$11/100))*((C$9/100)*(1+(C$12/100))))))/D$4)+M8</f>
        <v>0.854888026932084</v>
      </c>
      <c r="M8" s="7" t="n">
        <f aca="false">(((K$4-K8)*C$10)/D$4)/A$4</f>
        <v>0.131937207259953</v>
      </c>
    </row>
    <row r="9" customFormat="false" ht="15" hidden="false" customHeight="false" outlineLevel="0" collapsed="false">
      <c r="A9" s="6" t="s">
        <v>12</v>
      </c>
      <c r="B9" s="6"/>
      <c r="C9" s="6" t="n">
        <v>30</v>
      </c>
      <c r="D9" s="6"/>
      <c r="E9" s="6"/>
      <c r="F9" s="6"/>
      <c r="G9" s="6"/>
      <c r="H9" s="6" t="s">
        <v>13</v>
      </c>
      <c r="I9" s="9" t="n">
        <f aca="false">(((($B$4/$D$4)-13)*2)*22.5)*$D$4</f>
        <v>136575</v>
      </c>
      <c r="J9" s="8"/>
      <c r="K9" s="9" t="n">
        <f aca="false">((((I9*A$4)*25)/22.4)*44)/1000000</f>
        <v>1006.02120535714</v>
      </c>
      <c r="L9" s="10" t="n">
        <f aca="false">(((((B$4*(C$11/100))*((C$9/100)*(1+(C$12/100))))))/D$4)+M9</f>
        <v>0.942846165105386</v>
      </c>
      <c r="M9" s="7" t="n">
        <f aca="false">(((K$4-K9)*C$10)/D$4)/A$4</f>
        <v>0.219895345433255</v>
      </c>
    </row>
    <row r="10" customFormat="false" ht="15" hidden="false" customHeight="false" outlineLevel="0" collapsed="false">
      <c r="A10" s="6" t="s">
        <v>14</v>
      </c>
      <c r="B10" s="6"/>
      <c r="C10" s="6" t="n">
        <v>30</v>
      </c>
      <c r="D10" s="6"/>
      <c r="E10" s="6"/>
      <c r="F10" s="6"/>
      <c r="G10" s="6"/>
      <c r="H10" s="6"/>
      <c r="I10" s="9"/>
      <c r="J10" s="13"/>
      <c r="K10" s="14"/>
      <c r="L10" s="7"/>
      <c r="M10" s="7"/>
    </row>
    <row r="11" customFormat="false" ht="15" hidden="false" customHeight="false" outlineLevel="0" collapsed="false">
      <c r="A11" s="6" t="s">
        <v>15</v>
      </c>
      <c r="B11" s="6"/>
      <c r="C11" s="6" t="n">
        <v>10</v>
      </c>
      <c r="D11" s="6"/>
      <c r="E11" s="6"/>
      <c r="F11" s="6"/>
      <c r="G11" s="6"/>
      <c r="H11" s="6"/>
      <c r="I11" s="9"/>
      <c r="J11" s="13"/>
      <c r="K11" s="14"/>
      <c r="L11" s="7"/>
      <c r="M11" s="7"/>
    </row>
    <row r="12" customFormat="false" ht="15" hidden="false" customHeight="false" outlineLevel="0" collapsed="false">
      <c r="A12" s="6" t="s">
        <v>16</v>
      </c>
      <c r="B12" s="6"/>
      <c r="C12" s="6" t="n">
        <v>5</v>
      </c>
      <c r="D12" s="6"/>
      <c r="E12" s="6"/>
      <c r="F12" s="6"/>
      <c r="G12" s="6"/>
      <c r="H12" s="6"/>
      <c r="I12" s="9"/>
      <c r="J12" s="13"/>
      <c r="K12" s="14"/>
      <c r="L12" s="7"/>
      <c r="M12" s="7"/>
    </row>
    <row r="13" customFormat="false" ht="15" hidden="false" customHeight="false" outlineLevel="0" collapsed="false">
      <c r="A13" s="6" t="s">
        <v>17</v>
      </c>
      <c r="B13" s="6"/>
      <c r="C13" s="6"/>
      <c r="D13" s="6"/>
      <c r="E13" s="6"/>
      <c r="F13" s="6"/>
      <c r="G13" s="6"/>
      <c r="H13" s="6"/>
      <c r="I13" s="9"/>
      <c r="J13" s="13"/>
      <c r="K13" s="14"/>
      <c r="L13" s="7"/>
      <c r="M13" s="7"/>
    </row>
    <row r="14" s="17" customFormat="true" ht="27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9"/>
      <c r="J14" s="8"/>
      <c r="K14" s="9"/>
      <c r="L14" s="16"/>
      <c r="M14" s="16"/>
    </row>
    <row r="15" customFormat="false" ht="26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4"/>
      <c r="J15" s="13"/>
      <c r="K15" s="19"/>
      <c r="L15" s="7"/>
      <c r="M15" s="7"/>
    </row>
  </sheetData>
  <mergeCells count="1">
    <mergeCell ref="A15:H15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L7" activeCellId="0" sqref="L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2.33"/>
    <col collapsed="false" customWidth="false" hidden="true" outlineLevel="0" max="7" min="5" style="0" width="10.99"/>
    <col collapsed="false" customWidth="true" hidden="false" outlineLevel="0" max="8" min="8" style="0" width="16.65"/>
    <col collapsed="false" customWidth="true" hidden="false" outlineLevel="0" max="10" min="10" style="0" width="15.33"/>
    <col collapsed="false" customWidth="true" hidden="false" outlineLevel="0" max="11" min="11" style="0" width="7.49"/>
  </cols>
  <sheetData>
    <row r="1" customFormat="false" ht="135.75" hidden="false" customHeight="true" outlineLevel="0" collapsed="false"/>
    <row r="2" s="5" customFormat="true" ht="72" hidden="false" customHeight="false" outlineLevel="0" collapsed="false">
      <c r="A2" s="2" t="s">
        <v>0</v>
      </c>
      <c r="B2" s="2" t="s">
        <v>19</v>
      </c>
      <c r="C2" s="2" t="s">
        <v>20</v>
      </c>
      <c r="D2" s="2" t="s">
        <v>21</v>
      </c>
      <c r="E2" s="2"/>
      <c r="F2" s="2" t="s">
        <v>3</v>
      </c>
      <c r="G2" s="2" t="s">
        <v>4</v>
      </c>
      <c r="H2" s="2"/>
      <c r="I2" s="2" t="s">
        <v>5</v>
      </c>
      <c r="J2" s="2" t="s">
        <v>6</v>
      </c>
      <c r="K2" s="4"/>
      <c r="L2" s="4" t="s">
        <v>22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1" customFormat="true" ht="15" hidden="false" customHeight="false" outlineLevel="0" collapsed="false">
      <c r="A4" s="8" t="n">
        <v>150</v>
      </c>
      <c r="B4" s="8" t="n">
        <v>180</v>
      </c>
      <c r="C4" s="8" t="n">
        <v>540</v>
      </c>
      <c r="D4" s="8" t="n">
        <v>280</v>
      </c>
      <c r="E4" s="8"/>
      <c r="F4" s="8" t="n">
        <f aca="false">(C4-B4)/D4</f>
        <v>1.28571428571429</v>
      </c>
      <c r="G4" s="8" t="n">
        <f aca="false">((F4*-4.55)+11.657)*F4</f>
        <v>7.46614285714286</v>
      </c>
      <c r="H4" s="8"/>
      <c r="I4" s="9" t="n">
        <f aca="false">(G4*30)*D4</f>
        <v>62715.6</v>
      </c>
      <c r="J4" s="9" t="n">
        <f aca="false">((((I4*A4)*25)/22.4)*44)/1000000</f>
        <v>461.967589285714</v>
      </c>
      <c r="K4" s="8"/>
      <c r="L4" s="8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12"/>
      <c r="J5" s="12"/>
      <c r="K5" s="6"/>
      <c r="L5" s="6"/>
    </row>
    <row r="6" customFormat="false" ht="15" hidden="false" customHeight="fals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12"/>
      <c r="J6" s="12"/>
      <c r="K6" s="6"/>
      <c r="L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 t="s">
        <v>10</v>
      </c>
      <c r="I7" s="14" t="n">
        <f aca="false">(G4*27)*D4</f>
        <v>56444.04</v>
      </c>
      <c r="J7" s="14" t="n">
        <f aca="false">((((I7*A$4)*25)/22.4)*44)/1000000</f>
        <v>415.770830357143</v>
      </c>
      <c r="K7" s="6"/>
      <c r="L7" s="7" t="n">
        <f aca="false">(J$4-J7)*10</f>
        <v>461.967589285715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14" t="n">
        <f aca="false">(G4*25.5)*D4</f>
        <v>53308.26</v>
      </c>
      <c r="J8" s="14" t="n">
        <f aca="false">((((I8*A$4)*25)/22.4)*44)/1000000</f>
        <v>392.672450892857</v>
      </c>
      <c r="K8" s="6"/>
      <c r="L8" s="7" t="n">
        <f aca="false">(J$4-J8)*10</f>
        <v>692.951383928572</v>
      </c>
    </row>
    <row r="9" s="17" customFormat="true" ht="27.7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3</v>
      </c>
      <c r="I9" s="9" t="n">
        <f aca="false">(G4*22.5)*D4</f>
        <v>47036.7</v>
      </c>
      <c r="J9" s="9" t="n">
        <f aca="false">((((I9*A$4)*25)/22.4)*44)/1000000</f>
        <v>346.475691964286</v>
      </c>
      <c r="K9" s="15"/>
      <c r="L9" s="16" t="n">
        <f aca="false">(J$4-J9)*10</f>
        <v>1154.91897321429</v>
      </c>
    </row>
    <row r="10" customFormat="false" ht="26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4"/>
      <c r="J10" s="19"/>
      <c r="K10" s="6"/>
      <c r="L10" s="7"/>
    </row>
  </sheetData>
  <mergeCells count="1">
    <mergeCell ref="A10:H1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2.33"/>
    <col collapsed="false" customWidth="false" hidden="true" outlineLevel="0" max="7" min="5" style="0" width="10.99"/>
    <col collapsed="false" customWidth="true" hidden="false" outlineLevel="0" max="8" min="8" style="0" width="16.83"/>
    <col collapsed="false" customWidth="true" hidden="false" outlineLevel="0" max="11" min="11" style="0" width="15.33"/>
  </cols>
  <sheetData>
    <row r="1" customFormat="false" ht="135.75" hidden="false" customHeight="true" outlineLevel="0" collapsed="false"/>
    <row r="2" s="5" customFormat="true" ht="90" hidden="false" customHeight="false" outlineLevel="0" collapsed="false">
      <c r="A2" s="2" t="s">
        <v>0</v>
      </c>
      <c r="B2" s="2" t="s">
        <v>1</v>
      </c>
      <c r="C2" s="2"/>
      <c r="D2" s="2" t="s">
        <v>2</v>
      </c>
      <c r="E2" s="2"/>
      <c r="F2" s="2" t="s">
        <v>3</v>
      </c>
      <c r="G2" s="2" t="s">
        <v>4</v>
      </c>
      <c r="H2" s="2"/>
      <c r="I2" s="2" t="s">
        <v>5</v>
      </c>
      <c r="J2" s="2"/>
      <c r="K2" s="2" t="s">
        <v>6</v>
      </c>
      <c r="L2" s="4" t="s">
        <v>22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1" customFormat="true" ht="15" hidden="false" customHeight="false" outlineLevel="0" collapsed="false">
      <c r="A4" s="8" t="n">
        <v>150</v>
      </c>
      <c r="B4" s="8" t="n">
        <v>12000</v>
      </c>
      <c r="C4" s="8"/>
      <c r="D4" s="8" t="n">
        <v>305</v>
      </c>
      <c r="E4" s="8"/>
      <c r="F4" s="8" t="n">
        <f aca="false">(C4-B4)/D4</f>
        <v>-39.344262295082</v>
      </c>
      <c r="G4" s="8" t="n">
        <f aca="false">((F4*-4.55)+11.657)*F4</f>
        <v>-7501.90400429992</v>
      </c>
      <c r="H4" s="8"/>
      <c r="I4" s="9" t="n">
        <f aca="false">(((($B$4/$D$4)-13)*2)*30)*$D$4</f>
        <v>482100</v>
      </c>
      <c r="J4" s="8"/>
      <c r="K4" s="9" t="n">
        <f aca="false">((((I4*A4)*25)/22.4)*44)/1000000</f>
        <v>3551.18303571429</v>
      </c>
      <c r="L4" s="8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12"/>
      <c r="J5" s="6"/>
      <c r="K5" s="12"/>
      <c r="L5" s="6"/>
    </row>
    <row r="6" customFormat="false" ht="15" hidden="false" customHeight="fals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12"/>
      <c r="J6" s="6"/>
      <c r="K6" s="12"/>
      <c r="L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 t="s">
        <v>10</v>
      </c>
      <c r="I7" s="9" t="n">
        <f aca="false">(((($B$4/$D$4)-13)*2)*27)*$D$4</f>
        <v>433890</v>
      </c>
      <c r="J7" s="13"/>
      <c r="K7" s="14" t="n">
        <f aca="false">((((I7*A$4)*25)/22.4)*44)/1000000</f>
        <v>3196.06473214286</v>
      </c>
      <c r="L7" s="7" t="n">
        <f aca="false">(K$4-K7)*10</f>
        <v>3551.18303571428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9" t="n">
        <f aca="false">(((($B$4/$D$4)-13)*2)*25.5)*$D$4</f>
        <v>409785</v>
      </c>
      <c r="J8" s="13"/>
      <c r="K8" s="14" t="n">
        <f aca="false">((((I8*A$4)*25)/22.4)*44)/1000000</f>
        <v>3018.50558035714</v>
      </c>
      <c r="L8" s="7" t="n">
        <f aca="false">(K$4-K8)*10</f>
        <v>5326.77455357143</v>
      </c>
    </row>
    <row r="9" s="17" customFormat="true" ht="27.7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3</v>
      </c>
      <c r="I9" s="9" t="n">
        <f aca="false">(((($B$4/$D$4)-13)*2)*22.5)*$D$4</f>
        <v>361575</v>
      </c>
      <c r="J9" s="8"/>
      <c r="K9" s="9" t="n">
        <f aca="false">((((I9*A$4)*25)/22.4)*44)/1000000</f>
        <v>2663.38727678572</v>
      </c>
      <c r="L9" s="16" t="n">
        <f aca="false">(K$4-K9)*10</f>
        <v>8877.95758928571</v>
      </c>
    </row>
    <row r="10" customFormat="false" ht="26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4"/>
      <c r="J10" s="13"/>
      <c r="K10" s="19"/>
      <c r="L10" s="7"/>
    </row>
  </sheetData>
  <mergeCells count="1">
    <mergeCell ref="A10:H1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26:27Z</dcterms:created>
  <dc:creator>Charles Newbold</dc:creator>
  <dc:description/>
  <cp:keywords/>
  <dc:language>en-US</dc:language>
  <cp:lastModifiedBy>David R Yanez Ruiz</cp:lastModifiedBy>
  <dcterms:modified xsi:type="dcterms:W3CDTF">2013-01-30T10:18:14Z</dcterms:modified>
  <cp:revision>0</cp:revision>
  <dc:subject/>
  <dc:title/>
</cp:coreProperties>
</file>